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2">
  <si>
    <t xml:space="preserve">			&lt;br&gt;</t>
  </si>
  <si>
    <t xml:space="preserve">			&lt;ul&gt;</t>
  </si>
  <si>
    <t xml:space="preserve">				&lt;center&gt;				</t>
  </si>
  <si>
    <t xml:space="preserve">				&lt;h3&gt;Oral Presentation Rubric : American Revolution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. Hatfield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Content</t>
  </si>
  <si>
    <t xml:space="preserve">		valign = "top" align = "left" width = "130" &gt;</t>
  </si>
  <si>
    <t xml:space="preserve">				&lt;div id = "div_content"&gt;</t>
  </si>
  <si>
    <t xml:space="preserve">			Group delivers outstanding presentation explaining all knowledge gained in an easy and interesting way for the rest of the board. </t>
  </si>
  <si>
    <t xml:space="preserve">			Group delivers a good overall presentation.</t>
  </si>
  <si>
    <t xml:space="preserve">			Presentations was lacking key elements and members were not fully prepared.</t>
  </si>
  <si>
    <t xml:space="preserve">			Group showed little to no preparedness and did not give much information.</t>
  </si>
  <si>
    <t xml:space="preserve">			Preparedness</t>
  </si>
  <si>
    <t xml:space="preserve">			Group showed excellent preparedness and presentation ran extremely smooth.</t>
  </si>
  <si>
    <t xml:space="preserve">			Presentation went well but showed that more time could have been spent preparing.</t>
  </si>
  <si>
    <t xml:space="preserve">			Group did adequate job of the presentation but showed that they should have spent a lot more time preparing.</t>
  </si>
  <si>
    <t xml:space="preserve">			Group showed little to no preparing in their presentation.</t>
  </si>
  <si>
    <t xml:space="preserve">			Speaking Ability</t>
  </si>
  <si>
    <t xml:space="preserve">			Group members spoke loudly</t>
  </si>
  <si>
    <t xml:space="preserve"> clearly</t>
  </si>
  <si>
    <t xml:space="preserve"> made eye contact with the room and did a overall great job.</t>
  </si>
  <si>
    <t xml:space="preserve">			Each group member made a good effort to speak clearly and was loud enough for everyone to hear. </t>
  </si>
  <si>
    <t xml:space="preserve">			Voices were muffled</t>
  </si>
  <si>
    <t xml:space="preserve"> did not do a good job of pronouncing</t>
  </si>
  <si>
    <t xml:space="preserve"> made little eye contact with the audience.</t>
  </si>
  <si>
    <t xml:space="preserve">			Presenters looked down while speaking</t>
  </si>
  <si>
    <t xml:space="preserve"> did not speak up</t>
  </si>
  <si>
    <t xml:space="preserve"> and did not pronounce well at all.</t>
  </si>
  <si>
    <t xml:space="preserve">			Comprehension</t>
  </si>
  <si>
    <t xml:space="preserve">			Group is able to answer all questions thoroughly and without assistance.</t>
  </si>
  <si>
    <t xml:space="preserve">			Presenters are able to answer most of the questions from the audience without much difficulty. </t>
  </si>
  <si>
    <t xml:space="preserve">			Group cannot answer many of the questions but show some knowledge outside of the presentation.</t>
  </si>
  <si>
    <t xml:space="preserve">			Group shows little to know knowledge outside of the presentation and cannot answer any questions.</t>
  </si>
  <si>
    <t xml:space="preserve">			Time-Limit</t>
  </si>
  <si>
    <t xml:space="preserve">			Group is able to present all findings in the allotted timeframe. </t>
  </si>
  <si>
    <t xml:space="preserve">			. Group is just barely short/over time limit.</t>
  </si>
  <si>
    <t xml:space="preserve">			Group is a minute short/over of time limit. </t>
  </si>
  <si>
    <t xml:space="preserve">			Group does not come close to the time limit. </t>
  </si>
  <si>
    <t xml:space="preserve">			&lt;/table&gt;</t>
  </si>
  <si>
    <t xml:space="preserve">				&lt;br&gt;</t>
  </si>
  <si>
    <t xml:space="preserve">					Date Created:  &lt;b&gt;Feb 11</t>
  </si>
  <si>
    <t xml:space="preserve"> 2008 04:07 pm (CS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05.06"/>
    <col collapsed="false" customWidth="true" hidden="false" outlineLevel="0" max="2" min="2" style="0" width="31.33"/>
    <col collapsed="false" customWidth="true" hidden="false" outlineLevel="0" max="3" min="3" style="0" width="49.84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4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5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6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7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48</v>
      </c>
      <c r="B138" s="0" t="s">
        <v>49</v>
      </c>
      <c r="C138" s="0" t="s">
        <v>50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1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2</v>
      </c>
      <c r="B150" s="0" t="s">
        <v>53</v>
      </c>
      <c r="C150" s="0" t="s">
        <v>54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5</v>
      </c>
      <c r="B156" s="0" t="s">
        <v>56</v>
      </c>
      <c r="C156" s="0" t="s">
        <v>57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8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9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60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61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62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63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64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65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6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67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68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69</v>
      </c>
    </row>
    <row r="232" customFormat="false" ht="12.8" hidden="false" customHeight="false" outlineLevel="0" collapsed="false">
      <c r="A232" s="0" t="s">
        <v>37</v>
      </c>
    </row>
    <row r="233" customFormat="false" ht="12.8" hidden="false" customHeight="false" outlineLevel="0" collapsed="false">
      <c r="A233" s="0" t="s">
        <v>70</v>
      </c>
      <c r="B233" s="0" t="s">
        <v>71</v>
      </c>
    </row>
    <row r="234" customFormat="false" ht="12.8" hidden="false" customHeight="false" outlineLevel="0" collapsed="false">
      <c r="A234" s="0" t="s">
        <v>17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